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.000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n">
        <v>0.583333333333333</v>
      </c>
      <c r="G5" s="2" t="n">
        <f aca="false">D5</f>
        <v>0.583333333333333</v>
      </c>
    </row>
    <row r="6" customFormat="false" ht="12.75" hidden="false" customHeight="false" outlineLevel="0" collapsed="false">
      <c r="D6" s="1" t="n">
        <f aca="true">NOW()-INT(NOW())</f>
        <v>0.477928746986436</v>
      </c>
      <c r="G6" s="2" t="n">
        <f aca="false">D6</f>
        <v>0.477928746986436</v>
      </c>
    </row>
    <row r="7" customFormat="false" ht="12.75" hidden="false" customHeight="false" outlineLevel="0" collapsed="false">
      <c r="D7" s="1" t="n">
        <f aca="false">IF(D5&gt;=D6,D5-D6,0)</f>
        <v>0.105404586342593</v>
      </c>
      <c r="G7" s="2" t="n">
        <f aca="false">IF(G5&gt;=G6,G5-G6,0)</f>
        <v>0.105404586346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5T12:48:38Z</dcterms:created>
  <dc:creator>Jan Vinar</dc:creator>
  <dc:description/>
  <dc:language>en-US</dc:language>
  <cp:lastModifiedBy>Jan Vinar</cp:lastModifiedBy>
  <cp:revision>0</cp:revision>
  <dc:subject/>
  <dc:title/>
</cp:coreProperties>
</file>