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e</t>
  </si>
  <si>
    <t xml:space="preserve">i</t>
  </si>
  <si>
    <t xml:space="preserve">xi [m]</t>
  </si>
  <si>
    <t xml:space="preserve">ti [s] </t>
  </si>
  <si>
    <t xml:space="preserve">N0i</t>
  </si>
  <si>
    <t xml:space="preserve">Ni</t>
  </si>
  <si>
    <t xml:space="preserve">ln N0i/Ni</t>
  </si>
  <si>
    <t xml:space="preserve">  r(Ni)</t>
  </si>
  <si>
    <t xml:space="preserve">suma</t>
  </si>
  <si>
    <t xml:space="preserve">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%"/>
    <numFmt numFmtId="168" formatCode="0.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yslost tlošťky na ln N0i/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1!$F$2</c:f>
              <c:strCache>
                <c:ptCount val="1"/>
                <c:pt idx="0">
                  <c:v>ln N0i/Ni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3:$B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List1!$F$3:$F$13</c:f>
              <c:numCache>
                <c:formatCode>General</c:formatCode>
                <c:ptCount val="11"/>
                <c:pt idx="0">
                  <c:v>0</c:v>
                </c:pt>
                <c:pt idx="1">
                  <c:v>0.693147180559945</c:v>
                </c:pt>
                <c:pt idx="2">
                  <c:v>0.405537997061876</c:v>
                </c:pt>
                <c:pt idx="3">
                  <c:v>0.693147180559945</c:v>
                </c:pt>
                <c:pt idx="4">
                  <c:v>0.693147180559945</c:v>
                </c:pt>
                <c:pt idx="5">
                  <c:v>0.916290731874155</c:v>
                </c:pt>
                <c:pt idx="6">
                  <c:v>1.09861228866811</c:v>
                </c:pt>
                <c:pt idx="7">
                  <c:v>1.25280039434541</c:v>
                </c:pt>
                <c:pt idx="8">
                  <c:v>1.38922691454117</c:v>
                </c:pt>
                <c:pt idx="9">
                  <c:v>1.50459681948672</c:v>
                </c:pt>
                <c:pt idx="10">
                  <c:v>1.70454347470199</c:v>
                </c:pt>
              </c:numCache>
            </c:numRef>
          </c:yVal>
          <c:smooth val="1"/>
        </c:ser>
        <c:axId val="74470013"/>
        <c:axId val="97029674"/>
      </c:scatterChart>
      <c:valAx>
        <c:axId val="7447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loušťk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29674"/>
        <c:crossesAt val="0"/>
        <c:crossBetween val="midCat"/>
      </c:valAx>
      <c:valAx>
        <c:axId val="9702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N0i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700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yslost tlošťky na ln Noi/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6:$B$24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8</c:v>
                </c:pt>
                <c:pt idx="4">
                  <c:v>22</c:v>
                </c:pt>
                <c:pt idx="5">
                  <c:v>30</c:v>
                </c:pt>
                <c:pt idx="6">
                  <c:v>34</c:v>
                </c:pt>
                <c:pt idx="7">
                  <c:v>42</c:v>
                </c:pt>
                <c:pt idx="8">
                  <c:v>50</c:v>
                </c:pt>
              </c:numCache>
            </c:numRef>
          </c:xVal>
          <c:yVal>
            <c:numRef>
              <c:f>List1!$F$16:$F$24</c:f>
              <c:numCache>
                <c:formatCode>General</c:formatCode>
                <c:ptCount val="9"/>
                <c:pt idx="0">
                  <c:v>0</c:v>
                </c:pt>
                <c:pt idx="1">
                  <c:v>0.405531073344509</c:v>
                </c:pt>
                <c:pt idx="2">
                  <c:v>0.693147180559945</c:v>
                </c:pt>
                <c:pt idx="3">
                  <c:v>1.09881828310699</c:v>
                </c:pt>
                <c:pt idx="4">
                  <c:v>1.09884984657397</c:v>
                </c:pt>
                <c:pt idx="5">
                  <c:v>1.25280510421453</c:v>
                </c:pt>
                <c:pt idx="6">
                  <c:v>1.50440128341878</c:v>
                </c:pt>
                <c:pt idx="7">
                  <c:v>1.71231024566864</c:v>
                </c:pt>
                <c:pt idx="8">
                  <c:v>2.01497787364309</c:v>
                </c:pt>
              </c:numCache>
            </c:numRef>
          </c:yVal>
          <c:smooth val="1"/>
        </c:ser>
        <c:axId val="54452010"/>
        <c:axId val="34044158"/>
      </c:scatterChart>
      <c:valAx>
        <c:axId val="5445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loušťk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44158"/>
        <c:crossesAt val="0"/>
        <c:crossBetween val="midCat"/>
      </c:valAx>
      <c:valAx>
        <c:axId val="3404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Noi/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201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6" activeCellId="1" sqref="B16:B24 F16:F24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8.43"/>
  </cols>
  <sheetData>
    <row r="1" customFormat="false" ht="13.8" hidden="false" customHeight="false" outlineLevel="0" collapsed="false">
      <c r="A1" s="1"/>
      <c r="B1" s="2"/>
      <c r="C1" s="2"/>
      <c r="D1" s="2" t="s">
        <v>0</v>
      </c>
      <c r="E1" s="2"/>
      <c r="F1" s="2"/>
      <c r="G1" s="3"/>
    </row>
    <row r="2" customFormat="false" ht="13.8" hidden="false" customHeight="false" outlineLevel="0" collapsed="false">
      <c r="A2" s="1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3.2" hidden="false" customHeight="false" outlineLevel="0" collapsed="false">
      <c r="A3" s="5" t="n">
        <v>0</v>
      </c>
      <c r="B3" s="6" t="n">
        <v>0</v>
      </c>
      <c r="C3" s="6" t="n">
        <v>10</v>
      </c>
      <c r="D3" s="7" t="n">
        <v>629</v>
      </c>
      <c r="E3" s="6" t="n">
        <v>629</v>
      </c>
      <c r="F3" s="8" t="n">
        <f aca="false">LN(D3/E3)</f>
        <v>0</v>
      </c>
      <c r="G3" s="9" t="n">
        <f aca="false">(1/SQRT(E3))</f>
        <v>0.039872611141445</v>
      </c>
      <c r="I3" s="8"/>
    </row>
    <row r="4" customFormat="false" ht="13.2" hidden="false" customHeight="false" outlineLevel="0" collapsed="false">
      <c r="A4" s="10" t="n">
        <v>1</v>
      </c>
      <c r="B4" s="11" t="n">
        <v>5</v>
      </c>
      <c r="C4" s="11" t="n">
        <v>20</v>
      </c>
      <c r="D4" s="12" t="n">
        <v>560</v>
      </c>
      <c r="E4" s="11" t="n">
        <v>1120</v>
      </c>
      <c r="F4" s="13" t="n">
        <f aca="false">LN(D4/E4)*-1</f>
        <v>0.693147180559945</v>
      </c>
      <c r="G4" s="14" t="n">
        <f aca="false">(1/SQRT(E4))</f>
        <v>0.0298807152333598</v>
      </c>
      <c r="I4" s="13"/>
    </row>
    <row r="5" customFormat="false" ht="13.2" hidden="false" customHeight="false" outlineLevel="0" collapsed="false">
      <c r="A5" s="10" t="n">
        <v>2</v>
      </c>
      <c r="B5" s="11" t="n">
        <v>10</v>
      </c>
      <c r="C5" s="11" t="n">
        <v>15</v>
      </c>
      <c r="D5" s="12" t="n">
        <v>457.3</v>
      </c>
      <c r="E5" s="11" t="n">
        <v>686</v>
      </c>
      <c r="F5" s="13" t="n">
        <f aca="false">LN(D5/E5)*-1</f>
        <v>0.405537997061876</v>
      </c>
      <c r="G5" s="14" t="n">
        <f aca="false">(1/SQRT(E5))</f>
        <v>0.0381801774160606</v>
      </c>
      <c r="I5" s="13"/>
    </row>
    <row r="6" customFormat="false" ht="13.2" hidden="false" customHeight="false" outlineLevel="0" collapsed="false">
      <c r="A6" s="10" t="n">
        <v>3</v>
      </c>
      <c r="B6" s="11" t="n">
        <v>15</v>
      </c>
      <c r="C6" s="11" t="n">
        <v>20</v>
      </c>
      <c r="D6" s="12" t="n">
        <v>393</v>
      </c>
      <c r="E6" s="11" t="n">
        <v>786</v>
      </c>
      <c r="F6" s="13" t="n">
        <f aca="false">LN(D6/E6)*-1</f>
        <v>0.693147180559945</v>
      </c>
      <c r="G6" s="14" t="n">
        <f aca="false">(1/SQRT(E6))</f>
        <v>0.0356688187503211</v>
      </c>
      <c r="I6" s="13"/>
    </row>
    <row r="7" customFormat="false" ht="13.2" hidden="false" customHeight="false" outlineLevel="0" collapsed="false">
      <c r="A7" s="10" t="n">
        <v>4</v>
      </c>
      <c r="B7" s="11" t="n">
        <v>20</v>
      </c>
      <c r="C7" s="11" t="n">
        <v>20</v>
      </c>
      <c r="D7" s="12" t="n">
        <v>340.5</v>
      </c>
      <c r="E7" s="11" t="n">
        <v>681</v>
      </c>
      <c r="F7" s="13" t="n">
        <f aca="false">LN(D7/E7)*-1</f>
        <v>0.693147180559945</v>
      </c>
      <c r="G7" s="14" t="n">
        <f aca="false">(1/SQRT(E7))</f>
        <v>0.0383200832619674</v>
      </c>
      <c r="I7" s="13"/>
    </row>
    <row r="8" customFormat="false" ht="13.2" hidden="false" customHeight="false" outlineLevel="0" collapsed="false">
      <c r="A8" s="10" t="n">
        <v>5</v>
      </c>
      <c r="B8" s="11" t="n">
        <v>25</v>
      </c>
      <c r="C8" s="11" t="n">
        <v>25</v>
      </c>
      <c r="D8" s="12" t="n">
        <v>286</v>
      </c>
      <c r="E8" s="11" t="n">
        <v>715</v>
      </c>
      <c r="F8" s="13" t="n">
        <f aca="false">LN(D8/E8)*-1</f>
        <v>0.916290731874155</v>
      </c>
      <c r="G8" s="14" t="n">
        <f aca="false">(1/SQRT(E8))</f>
        <v>0.0373978796003383</v>
      </c>
      <c r="I8" s="13"/>
    </row>
    <row r="9" customFormat="false" ht="13.2" hidden="false" customHeight="false" outlineLevel="0" collapsed="false">
      <c r="A9" s="10" t="n">
        <v>6</v>
      </c>
      <c r="B9" s="11" t="n">
        <v>30</v>
      </c>
      <c r="C9" s="11" t="n">
        <v>30</v>
      </c>
      <c r="D9" s="12" t="n">
        <v>236</v>
      </c>
      <c r="E9" s="11" t="n">
        <v>708</v>
      </c>
      <c r="F9" s="13" t="n">
        <f aca="false">LN(D9/E9)*-1</f>
        <v>1.09861228866811</v>
      </c>
      <c r="G9" s="14" t="n">
        <f aca="false">(1/SQRT(E9))</f>
        <v>0.0375823014001414</v>
      </c>
      <c r="I9" s="13"/>
    </row>
    <row r="10" customFormat="false" ht="13.2" hidden="false" customHeight="false" outlineLevel="0" collapsed="false">
      <c r="A10" s="10" t="n">
        <v>7</v>
      </c>
      <c r="B10" s="11" t="n">
        <v>35</v>
      </c>
      <c r="C10" s="11" t="n">
        <v>35</v>
      </c>
      <c r="D10" s="12" t="n">
        <v>190.85</v>
      </c>
      <c r="E10" s="11" t="n">
        <v>668</v>
      </c>
      <c r="F10" s="13" t="n">
        <f aca="false">LN(D10/E10)*-1</f>
        <v>1.25280039434541</v>
      </c>
      <c r="G10" s="14" t="n">
        <f aca="false">(1/SQRT(E10))</f>
        <v>0.0386911616267068</v>
      </c>
      <c r="I10" s="13"/>
    </row>
    <row r="11" customFormat="false" ht="13.2" hidden="false" customHeight="false" outlineLevel="0" collapsed="false">
      <c r="A11" s="10" t="n">
        <v>8</v>
      </c>
      <c r="B11" s="11" t="n">
        <v>40</v>
      </c>
      <c r="C11" s="11" t="n">
        <v>40</v>
      </c>
      <c r="D11" s="12" t="n">
        <v>170.25</v>
      </c>
      <c r="E11" s="11" t="n">
        <v>683</v>
      </c>
      <c r="F11" s="13" t="n">
        <f aca="false">LN(D11/E11)*-1</f>
        <v>1.38922691454117</v>
      </c>
      <c r="G11" s="14" t="n">
        <f aca="false">(1/SQRT(E11))</f>
        <v>0.0382639365896691</v>
      </c>
      <c r="I11" s="13"/>
    </row>
    <row r="12" customFormat="false" ht="13.2" hidden="false" customHeight="false" outlineLevel="0" collapsed="false">
      <c r="A12" s="10" t="n">
        <v>9</v>
      </c>
      <c r="B12" s="11" t="n">
        <v>45</v>
      </c>
      <c r="C12" s="11" t="n">
        <v>45</v>
      </c>
      <c r="D12" s="12" t="n">
        <v>149.7</v>
      </c>
      <c r="E12" s="11" t="n">
        <v>674</v>
      </c>
      <c r="F12" s="13" t="n">
        <f aca="false">LN(D12/E12)*-1</f>
        <v>1.50459681948672</v>
      </c>
      <c r="G12" s="14" t="n">
        <f aca="false">(1/SQRT(E12))</f>
        <v>0.0385185607885673</v>
      </c>
      <c r="I12" s="13"/>
    </row>
    <row r="13" customFormat="false" ht="13.8" hidden="false" customHeight="false" outlineLevel="0" collapsed="false">
      <c r="A13" s="15" t="n">
        <v>10</v>
      </c>
      <c r="B13" s="16" t="n">
        <v>50</v>
      </c>
      <c r="C13" s="16" t="n">
        <v>55</v>
      </c>
      <c r="D13" s="17" t="n">
        <v>133.3</v>
      </c>
      <c r="E13" s="16" t="n">
        <v>733</v>
      </c>
      <c r="F13" s="13" t="n">
        <f aca="false">LN(D13/E13)*-1</f>
        <v>1.70454347470199</v>
      </c>
      <c r="G13" s="18" t="n">
        <f aca="false">(1/SQRT(E13))</f>
        <v>0.0369358427576559</v>
      </c>
      <c r="I13" s="19"/>
    </row>
    <row r="14" customFormat="false" ht="13.8" hidden="false" customHeight="false" outlineLevel="0" collapsed="false">
      <c r="A14" s="1" t="s">
        <v>8</v>
      </c>
      <c r="B14" s="4" t="n">
        <f aca="false">SUM(B3:B13)</f>
        <v>275</v>
      </c>
      <c r="C14" s="4"/>
      <c r="D14" s="20"/>
      <c r="E14" s="4"/>
      <c r="F14" s="21" t="n">
        <f aca="false">SUM(F3:F13)</f>
        <v>10.3510501623593</v>
      </c>
      <c r="G14" s="22"/>
      <c r="I14" s="21"/>
    </row>
    <row r="15" customFormat="false" ht="13.8" hidden="false" customHeight="false" outlineLevel="0" collapsed="false">
      <c r="A15" s="10"/>
      <c r="B15" s="23"/>
      <c r="C15" s="23"/>
      <c r="D15" s="24"/>
      <c r="E15" s="23"/>
      <c r="F15" s="25"/>
      <c r="G15" s="26"/>
    </row>
    <row r="16" customFormat="false" ht="13.8" hidden="false" customHeight="false" outlineLevel="0" collapsed="false">
      <c r="A16" s="1"/>
      <c r="B16" s="2" t="n">
        <v>0</v>
      </c>
      <c r="C16" s="2"/>
      <c r="D16" s="27" t="s">
        <v>9</v>
      </c>
      <c r="E16" s="2"/>
      <c r="F16" s="28" t="n">
        <v>0</v>
      </c>
      <c r="G16" s="29"/>
    </row>
    <row r="17" customFormat="false" ht="13.8" hidden="false" customHeight="false" outlineLevel="0" collapsed="false">
      <c r="A17" s="5" t="n">
        <v>1</v>
      </c>
      <c r="B17" s="6" t="n">
        <v>6</v>
      </c>
      <c r="C17" s="6" t="n">
        <v>15</v>
      </c>
      <c r="D17" s="7" t="n">
        <v>505.3</v>
      </c>
      <c r="E17" s="6" t="n">
        <v>758</v>
      </c>
      <c r="F17" s="8" t="n">
        <f aca="false">LN(D17/E17)*-1</f>
        <v>0.405531073344509</v>
      </c>
      <c r="G17" s="9" t="n">
        <f aca="false">(1/SQRT(E17))</f>
        <v>0.0363216356146074</v>
      </c>
    </row>
    <row r="18" customFormat="false" ht="13.8" hidden="false" customHeight="false" outlineLevel="0" collapsed="false">
      <c r="A18" s="10" t="n">
        <v>2</v>
      </c>
      <c r="B18" s="11" t="n">
        <v>10</v>
      </c>
      <c r="C18" s="11" t="n">
        <v>20</v>
      </c>
      <c r="D18" s="12" t="n">
        <v>431.5</v>
      </c>
      <c r="E18" s="11" t="n">
        <v>863</v>
      </c>
      <c r="F18" s="8" t="n">
        <f aca="false">LN(D18/E18)*-1</f>
        <v>0.693147180559945</v>
      </c>
      <c r="G18" s="14" t="n">
        <f aca="false">(1/SQRT(E18))</f>
        <v>0.0340403958784899</v>
      </c>
    </row>
    <row r="19" customFormat="false" ht="13.8" hidden="false" customHeight="false" outlineLevel="0" collapsed="false">
      <c r="A19" s="10" t="n">
        <v>3</v>
      </c>
      <c r="B19" s="11" t="n">
        <v>18</v>
      </c>
      <c r="C19" s="11" t="n">
        <v>30</v>
      </c>
      <c r="D19" s="12" t="n">
        <v>323.6</v>
      </c>
      <c r="E19" s="11" t="n">
        <v>971</v>
      </c>
      <c r="F19" s="8" t="n">
        <f aca="false">LN(D19/E19)*-1</f>
        <v>1.09881828310699</v>
      </c>
      <c r="G19" s="14" t="n">
        <f aca="false">(1/SQRT(E19))</f>
        <v>0.032091527190284</v>
      </c>
    </row>
    <row r="20" customFormat="false" ht="13.8" hidden="false" customHeight="false" outlineLevel="0" collapsed="false">
      <c r="A20" s="10" t="n">
        <v>4</v>
      </c>
      <c r="B20" s="11" t="n">
        <v>22</v>
      </c>
      <c r="C20" s="11" t="n">
        <v>30</v>
      </c>
      <c r="D20" s="12" t="n">
        <v>280.6</v>
      </c>
      <c r="E20" s="11" t="n">
        <v>842</v>
      </c>
      <c r="F20" s="8" t="n">
        <f aca="false">LN(D20/E20)*-1</f>
        <v>1.09884984657397</v>
      </c>
      <c r="G20" s="14" t="n">
        <f aca="false">(1/SQRT(E20))</f>
        <v>0.0344622758397789</v>
      </c>
    </row>
    <row r="21" customFormat="false" ht="13.8" hidden="false" customHeight="false" outlineLevel="0" collapsed="false">
      <c r="A21" s="10" t="n">
        <v>5</v>
      </c>
      <c r="B21" s="11" t="n">
        <v>30</v>
      </c>
      <c r="C21" s="11" t="n">
        <v>35</v>
      </c>
      <c r="D21" s="12" t="n">
        <v>203.42</v>
      </c>
      <c r="E21" s="11" t="n">
        <v>712</v>
      </c>
      <c r="F21" s="8" t="n">
        <f aca="false">LN(D21/E21)*-1</f>
        <v>1.25280510421453</v>
      </c>
      <c r="G21" s="14" t="n">
        <f aca="false">(1/SQRT(E21))</f>
        <v>0.0374765844497931</v>
      </c>
    </row>
    <row r="22" customFormat="false" ht="13.8" hidden="false" customHeight="false" outlineLevel="0" collapsed="false">
      <c r="A22" s="10" t="n">
        <v>6</v>
      </c>
      <c r="B22" s="11" t="n">
        <v>34</v>
      </c>
      <c r="C22" s="11" t="n">
        <v>45</v>
      </c>
      <c r="D22" s="12" t="n">
        <v>171.5</v>
      </c>
      <c r="E22" s="11" t="n">
        <v>772</v>
      </c>
      <c r="F22" s="8" t="n">
        <f aca="false">LN(D22/E22)*-1</f>
        <v>1.50440128341878</v>
      </c>
      <c r="G22" s="14" t="n">
        <f aca="false">(1/SQRT(E22))</f>
        <v>0.0359907875374347</v>
      </c>
    </row>
    <row r="23" customFormat="false" ht="13.8" hidden="false" customHeight="false" outlineLevel="0" collapsed="false">
      <c r="A23" s="10" t="n">
        <v>7</v>
      </c>
      <c r="B23" s="11" t="n">
        <v>42</v>
      </c>
      <c r="C23" s="11" t="n">
        <v>55</v>
      </c>
      <c r="D23" s="12" t="n">
        <v>120.72</v>
      </c>
      <c r="E23" s="11" t="n">
        <v>669</v>
      </c>
      <c r="F23" s="8" t="n">
        <f aca="false">LN(D23/E23)*-1</f>
        <v>1.71231024566864</v>
      </c>
      <c r="G23" s="14" t="n">
        <f aca="false">(1/SQRT(E23))</f>
        <v>0.038662233651353</v>
      </c>
    </row>
    <row r="24" customFormat="false" ht="13.8" hidden="false" customHeight="false" outlineLevel="0" collapsed="false">
      <c r="A24" s="15" t="n">
        <v>8</v>
      </c>
      <c r="B24" s="16" t="n">
        <v>50</v>
      </c>
      <c r="C24" s="16" t="n">
        <v>75</v>
      </c>
      <c r="D24" s="17" t="n">
        <v>89.06</v>
      </c>
      <c r="E24" s="16" t="n">
        <v>668</v>
      </c>
      <c r="F24" s="8" t="n">
        <f aca="false">LN(D24/E24)*-1</f>
        <v>2.01497787364309</v>
      </c>
      <c r="G24" s="18" t="n">
        <f aca="false">(1/SQRT(E24))</f>
        <v>0.0386911616267068</v>
      </c>
    </row>
    <row r="25" customFormat="false" ht="13.8" hidden="false" customHeight="false" outlineLevel="0" collapsed="false">
      <c r="A25" s="15" t="s">
        <v>8</v>
      </c>
      <c r="B25" s="16" t="n">
        <f aca="false">SUM(B17:B24)</f>
        <v>212</v>
      </c>
      <c r="C25" s="16"/>
      <c r="D25" s="16"/>
      <c r="E25" s="16"/>
      <c r="F25" s="19" t="n">
        <f aca="false">SUM(F17:F24)</f>
        <v>9.78084089053044</v>
      </c>
      <c r="G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5T22:18:19Z</dcterms:created>
  <dc:creator>Varga Ladislav</dc:creator>
  <dc:description/>
  <dc:language>en-US</dc:language>
  <cp:lastModifiedBy>Varga Ladislav</cp:lastModifiedBy>
  <cp:lastPrinted>1998-11-15T12:44:25Z</cp:lastPrinted>
  <cp:revision>0</cp:revision>
  <dc:subject/>
  <dc:title/>
</cp:coreProperties>
</file>